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”Клеванська загальноосвітня санаторна  школа-інтернат І-ІІІ ступенів “ Рівненської обласної ради</t>
  </si>
  <si>
    <t xml:space="preserve">Назва об`єкта</t>
  </si>
  <si>
    <t xml:space="preserve">будівля спального корпуса для дівчат</t>
  </si>
  <si>
    <t xml:space="preserve">Адреса</t>
  </si>
  <si>
    <t xml:space="preserve">смт.Клевань, вул. Б.Хмельницького,4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44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2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3246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830.2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62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/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241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4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0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24</v>
      </c>
      <c r="E32" s="34" t="n">
        <v>24</v>
      </c>
      <c r="F32" s="3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73991</v>
      </c>
      <c r="E36" s="16" t="n">
        <v>65897</v>
      </c>
      <c r="F36" s="16" t="n">
        <v>71721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294995</v>
      </c>
      <c r="E37" s="16" t="n">
        <v>339672</v>
      </c>
      <c r="F37" s="16" t="n">
        <v>32140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 t="n">
        <v>1254</v>
      </c>
      <c r="E38" s="16" t="n">
        <v>1498</v>
      </c>
      <c r="F38" s="16" t="n">
        <v>1499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/>
      <c r="E39" s="16"/>
      <c r="F39" s="16"/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2" t="s">
        <v>24</v>
      </c>
      <c r="D11" s="45" t="s">
        <v>40</v>
      </c>
    </row>
    <row r="12" customFormat="false" ht="12.75" hidden="tru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9T11:14:28Z</cp:lastPrinted>
  <dcterms:modified xsi:type="dcterms:W3CDTF">2019-01-03T11:33:31Z</dcterms:modified>
  <cp:revision>0</cp:revision>
  <dc:subject/>
  <dc:title/>
</cp:coreProperties>
</file>